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отв. правильно" sheetId="1" state="visible" r:id="rId2"/>
  </sheets>
  <externalReferences>
    <externalReference r:id="rId3"/>
  </externalReferences>
  <definedNames>
    <definedName function="false" hidden="false" name="base_operation_list" vbProcedure="false">[1]TEHSHEET!$V$2:$V$8</definedName>
    <definedName function="false" hidden="false" name="god" vbProcedure="false">[1]Титульный!$F$9</definedName>
    <definedName function="false" hidden="false" name="logical" vbProcedure="false">[1]TEHSHEET!$G$2:$G$3</definedName>
    <definedName function="false" hidden="false" name="MO_LIST_16" vbProcedure="false">[1]REESTR_MO!$B$110</definedName>
    <definedName function="false" hidden="false" name="MR_LIST" vbProcedure="false">[1]REESTR_MO!$D$2:$D$23</definedName>
    <definedName function="false" hidden="false" name="period_work_list" vbProcedure="false">[1]TEHSHEET!$K$2:$K$3</definedName>
    <definedName function="false" hidden="false" name="rashody_soderj_list" vbProcedure="false">[1]TEHSHEET!$AI$2:$AI$4</definedName>
    <definedName function="false" hidden="false" name="vid_uslugi_koteln_list" vbProcedure="false">[1]TEHSHEET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Реестр сетей водоотведения, находящихся в муниципальной собственности, в отношении которых проводится конкурс на право заключения концессионного соглашения</t>
  </si>
  <si>
    <t xml:space="preserve">№ п/п</t>
  </si>
  <si>
    <t xml:space="preserve">Наименование объекта</t>
  </si>
  <si>
    <t xml:space="preserve">Адрес объекта</t>
  </si>
  <si>
    <t xml:space="preserve">Инвентарный номер объекта</t>
  </si>
  <si>
    <t xml:space="preserve">Собственник</t>
  </si>
  <si>
    <t xml:space="preserve">Реквизиты свидет. о регистрации права (при наличии, в случае отсутвия указать причину)</t>
  </si>
  <si>
    <t xml:space="preserve">Протяженность согласно свидет. о регистрации права, м.п.</t>
  </si>
  <si>
    <t xml:space="preserve">Протяженность фактическая, км</t>
  </si>
  <si>
    <t xml:space="preserve">Дата ввода в эксплуатацию</t>
  </si>
  <si>
    <t xml:space="preserve">Балансовая стоимость, руб.</t>
  </si>
  <si>
    <t xml:space="preserve">№</t>
  </si>
  <si>
    <t xml:space="preserve">дата</t>
  </si>
  <si>
    <t xml:space="preserve">Напорная канализация , в составе объекта:"Строительство перехода сетей тепловодоснабжения и водоотведения </t>
  </si>
  <si>
    <t xml:space="preserve">КНС-5 - КНС-1</t>
  </si>
  <si>
    <t xml:space="preserve">г.Пыть-Ях, 1 мкр., "Центральный" мкр.2а "Лесников"</t>
  </si>
  <si>
    <t xml:space="preserve">МО</t>
  </si>
  <si>
    <t xml:space="preserve">86-АБ 148067</t>
  </si>
  <si>
    <t xml:space="preserve">Напорная канализация в составе объекта "КНС-2 с напорным коллектором"</t>
  </si>
  <si>
    <t xml:space="preserve">КНС-1 - КНС-2</t>
  </si>
  <si>
    <t xml:space="preserve">г. Пыть-Ях, мкр.2 "Нефтяников", у. Н.Самардакова, 10</t>
  </si>
  <si>
    <t xml:space="preserve">86-АБ 889967 </t>
  </si>
  <si>
    <t xml:space="preserve"> 03.07.2015</t>
  </si>
  <si>
    <t xml:space="preserve"> Напорная канализация КНС-3Г- КОС-2700 </t>
  </si>
  <si>
    <t xml:space="preserve"> КНС-3Г- КОС-2700 </t>
  </si>
  <si>
    <t xml:space="preserve">г.Пыть-Ях, мкр.3"Кедровый" - мкр.Вертолетка</t>
  </si>
  <si>
    <t xml:space="preserve">86-АБ 377802</t>
  </si>
  <si>
    <t xml:space="preserve">Напорная канализация КОС-2700 - КОС-7000 </t>
  </si>
  <si>
    <t xml:space="preserve">КОС-2700 - КОС-7000 </t>
  </si>
  <si>
    <t xml:space="preserve">г.Пыть-Ях промзона Западная</t>
  </si>
  <si>
    <t xml:space="preserve">86 АБ 008254</t>
  </si>
  <si>
    <t xml:space="preserve">Напорная канализация КНС-4 - КОС-7000 </t>
  </si>
  <si>
    <t xml:space="preserve">КНС-4 - КОС-7000 </t>
  </si>
  <si>
    <t xml:space="preserve">г.Пыть-Ях , мкр. Мамонтово</t>
  </si>
  <si>
    <t xml:space="preserve">Напорная канализация КНС-2 до колодца гасителя </t>
  </si>
  <si>
    <t xml:space="preserve">КНС-2 до колодца гасителя </t>
  </si>
  <si>
    <t xml:space="preserve">г.Пыть-ях, промзона "Северная"</t>
  </si>
  <si>
    <t xml:space="preserve">86-АБ 377543</t>
  </si>
  <si>
    <t xml:space="preserve">Самотечные сети водоотведения  1,2 мкр.</t>
  </si>
  <si>
    <t xml:space="preserve">,колодец 40-6 -          40-9</t>
  </si>
  <si>
    <t xml:space="preserve">г.Пыть-Ях, 1 мкр.</t>
  </si>
  <si>
    <t xml:space="preserve">86АБ 008181 </t>
  </si>
  <si>
    <t xml:space="preserve">г.Пыть-Ях, 1,2 мкр.</t>
  </si>
  <si>
    <t xml:space="preserve">86АБ 043112</t>
  </si>
  <si>
    <t xml:space="preserve">1986-1987</t>
  </si>
  <si>
    <t xml:space="preserve">Сети водоотведения 3 мкр.</t>
  </si>
  <si>
    <t xml:space="preserve">колодец 29-2 - колодец 32-6 , 3 мкр.(инв.№30892)</t>
  </si>
  <si>
    <t xml:space="preserve">г.Пыть-Ях, 3 мкр."Кедровый"</t>
  </si>
  <si>
    <t xml:space="preserve">86АБ 042088</t>
  </si>
  <si>
    <t xml:space="preserve">колодец 106 - 8; 7- 11-2; 7- 10-2;12-16; 1-5д; 22-1 - 107; 1-2-2; 3-4; 5- 5-4; 6- 62-; 8-1  - 8-5;11-11-4;16-16-2; 75 - 75-4 3 мкр. </t>
  </si>
  <si>
    <t xml:space="preserve">86АБ 043066 </t>
  </si>
  <si>
    <t xml:space="preserve">колодец 14 - 20</t>
  </si>
  <si>
    <t xml:space="preserve">86АБ 042319</t>
  </si>
  <si>
    <t xml:space="preserve">колодец 71-75;73-78-1;77-75</t>
  </si>
  <si>
    <t xml:space="preserve">86АБ 008564</t>
  </si>
  <si>
    <t xml:space="preserve">колодец 81 - 81-4</t>
  </si>
  <si>
    <t xml:space="preserve">86АБ 008323</t>
  </si>
  <si>
    <t xml:space="preserve">к-75 - 75-4</t>
  </si>
  <si>
    <t xml:space="preserve">86 АБ 042095 </t>
  </si>
  <si>
    <t xml:space="preserve">колодец 1-1 - 3 - 1;колодец 4-1 - 23-1; 7 -  1-2</t>
  </si>
  <si>
    <t xml:space="preserve">86-АА 622369</t>
  </si>
  <si>
    <t xml:space="preserve">Сооружение "Сети водоотведения 4 и 5 микрорайона "</t>
  </si>
  <si>
    <t xml:space="preserve">г.Пыть-Ях,                 мкр-н 4,5</t>
  </si>
  <si>
    <t xml:space="preserve">86АБ 043111 </t>
  </si>
  <si>
    <t xml:space="preserve">1987-1988</t>
  </si>
  <si>
    <t xml:space="preserve">Сети водоотведения                  2А мкр.</t>
  </si>
  <si>
    <t xml:space="preserve">г.Пыть-Ях,2А мкр.</t>
  </si>
  <si>
    <t xml:space="preserve">86 АБ 043109</t>
  </si>
  <si>
    <t xml:space="preserve">Сети водоотведения  6А "Северный" и </t>
  </si>
  <si>
    <t xml:space="preserve">г.Пыть-Ях  мкр. 6А "Северный" и 6 мкр.Пионерный</t>
  </si>
  <si>
    <t xml:space="preserve">86 АБ 043061</t>
  </si>
  <si>
    <t xml:space="preserve">1988; 2006</t>
  </si>
  <si>
    <t xml:space="preserve">Сети водоотведения мкр.Мамонтово</t>
  </si>
  <si>
    <t xml:space="preserve">колодец 66 -  1 ;    63- 50; 54-61 </t>
  </si>
  <si>
    <t xml:space="preserve">г.Пыть-Ях, мкр. Мамонтово</t>
  </si>
  <si>
    <t xml:space="preserve">86АБ 008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tvk/&#1053;&#1086;&#1074;&#1072;&#1103;%20&#1087;&#1072;&#1087;&#1082;&#1072;%20(2)/2013_PASSPORT.TEPLO.PROIZV(v4.0.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List03"/>
      <sheetName val="modProv"/>
      <sheetName val="modList04"/>
      <sheetName val="modList07"/>
      <sheetName val="modReestr"/>
      <sheetName val="Инструкция"/>
      <sheetName val="Обновление"/>
      <sheetName val="Лог обновления"/>
      <sheetName val="Титульный"/>
      <sheetName val="Свод"/>
      <sheetName val="Результаты загрузки"/>
      <sheetName val="Котельные"/>
      <sheetName val="Котлы котельных"/>
      <sheetName val="Доп энерг оборудование"/>
      <sheetName val="Оборудование котельных"/>
      <sheetName val="ТЭC"/>
      <sheetName val="°С график"/>
      <sheetName val="Котлы ТЭС"/>
      <sheetName val="Турбины ТЭС"/>
      <sheetName val="Оборудование ТЭС"/>
      <sheetName val="Удаленные объекты"/>
      <sheetName val="Комментарии"/>
      <sheetName val="Проверка"/>
      <sheetName val="et_union"/>
      <sheetName val="TEHSHEET"/>
      <sheetName val="modFill"/>
      <sheetName val="AllSheetsInThisWorkbook"/>
      <sheetName val="REESTR_MO"/>
      <sheetName val="Справочник1"/>
      <sheetName val="REESTR_ORG"/>
      <sheetName val="modList00"/>
      <sheetName val="modList02"/>
      <sheetName val="modList05"/>
      <sheetName val="modList06"/>
      <sheetName val="modList09"/>
      <sheetName val="modList10"/>
      <sheetName val="modList11"/>
      <sheetName val="modList12"/>
      <sheetName val="modUpdTemplMain"/>
      <sheetName val="modLoad"/>
      <sheetName val="modfrmReestr"/>
      <sheetName val="modClassifierValidate"/>
      <sheetName val="modHy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9: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1.43"/>
    <col collapsed="false" customWidth="true" hidden="false" outlineLevel="0" max="3" min="3" style="0" width="15.43"/>
    <col collapsed="false" customWidth="true" hidden="false" outlineLevel="0" max="4" min="4" style="0" width="13.43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8" min="8" style="0" width="13.1"/>
    <col collapsed="false" customWidth="true" hidden="false" outlineLevel="0" max="9" min="9" style="0" width="12.32"/>
    <col collapsed="false" customWidth="true" hidden="false" outlineLevel="0" max="10" min="10" style="0" width="13.33"/>
    <col collapsed="false" customWidth="true" hidden="false" outlineLevel="0" max="12" min="12" style="1" width="15.32"/>
  </cols>
  <sheetData>
    <row r="2" customFormat="false" ht="13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50.25" hidden="false" customHeight="true" outlineLevel="0" collapsed="false">
      <c r="A4" s="3" t="s">
        <v>1</v>
      </c>
      <c r="B4" s="3"/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/>
      <c r="I4" s="3" t="s">
        <v>7</v>
      </c>
      <c r="J4" s="3" t="s">
        <v>8</v>
      </c>
      <c r="K4" s="3" t="s">
        <v>9</v>
      </c>
      <c r="L4" s="4" t="s">
        <v>10</v>
      </c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 t="s">
        <v>11</v>
      </c>
      <c r="H5" s="5" t="s">
        <v>12</v>
      </c>
      <c r="I5" s="3"/>
      <c r="J5" s="3"/>
      <c r="K5" s="3"/>
      <c r="L5" s="4"/>
    </row>
    <row r="6" customFormat="false" ht="79.2" hidden="false" customHeight="false" outlineLevel="0" collapsed="false">
      <c r="A6" s="6" t="n">
        <v>1</v>
      </c>
      <c r="B6" s="7" t="s">
        <v>13</v>
      </c>
      <c r="C6" s="6" t="s">
        <v>14</v>
      </c>
      <c r="D6" s="6" t="s">
        <v>15</v>
      </c>
      <c r="E6" s="6" t="n">
        <v>20070</v>
      </c>
      <c r="F6" s="6" t="s">
        <v>16</v>
      </c>
      <c r="G6" s="6" t="s">
        <v>17</v>
      </c>
      <c r="H6" s="8" t="n">
        <v>40890</v>
      </c>
      <c r="I6" s="6" t="n">
        <v>1841</v>
      </c>
      <c r="J6" s="9" t="n">
        <v>1.841</v>
      </c>
      <c r="K6" s="10" t="n">
        <v>2011</v>
      </c>
      <c r="L6" s="11" t="n">
        <v>66577787</v>
      </c>
    </row>
    <row r="7" customFormat="false" ht="48" hidden="false" customHeight="false" outlineLevel="0" collapsed="false">
      <c r="A7" s="6" t="n">
        <f aca="false">A6+1</f>
        <v>2</v>
      </c>
      <c r="B7" s="6" t="s">
        <v>18</v>
      </c>
      <c r="C7" s="6" t="s">
        <v>19</v>
      </c>
      <c r="D7" s="6" t="s">
        <v>20</v>
      </c>
      <c r="E7" s="6" t="n">
        <v>20058</v>
      </c>
      <c r="F7" s="6" t="s">
        <v>16</v>
      </c>
      <c r="G7" s="6" t="s">
        <v>21</v>
      </c>
      <c r="H7" s="12" t="s">
        <v>22</v>
      </c>
      <c r="I7" s="6" t="n">
        <v>3870</v>
      </c>
      <c r="J7" s="9" t="n">
        <v>3.87</v>
      </c>
      <c r="K7" s="10" t="n">
        <v>2010</v>
      </c>
      <c r="L7" s="11" t="n">
        <v>22595142</v>
      </c>
    </row>
    <row r="8" customFormat="false" ht="36" hidden="false" customHeight="false" outlineLevel="0" collapsed="false">
      <c r="A8" s="6" t="n">
        <f aca="false">A7+1</f>
        <v>3</v>
      </c>
      <c r="B8" s="13" t="s">
        <v>23</v>
      </c>
      <c r="C8" s="13" t="s">
        <v>24</v>
      </c>
      <c r="D8" s="6" t="s">
        <v>25</v>
      </c>
      <c r="E8" s="6" t="n">
        <v>20001</v>
      </c>
      <c r="F8" s="6" t="s">
        <v>16</v>
      </c>
      <c r="G8" s="6" t="s">
        <v>26</v>
      </c>
      <c r="H8" s="8" t="n">
        <v>41260</v>
      </c>
      <c r="I8" s="6" t="n">
        <v>2268</v>
      </c>
      <c r="J8" s="9" t="n">
        <v>2.268</v>
      </c>
      <c r="K8" s="10" t="n">
        <v>2001</v>
      </c>
      <c r="L8" s="11" t="n">
        <v>3935258</v>
      </c>
    </row>
    <row r="9" customFormat="false" ht="36" hidden="false" customHeight="false" outlineLevel="0" collapsed="false">
      <c r="A9" s="6" t="n">
        <f aca="false">A8+1</f>
        <v>4</v>
      </c>
      <c r="B9" s="13" t="s">
        <v>27</v>
      </c>
      <c r="C9" s="13" t="s">
        <v>28</v>
      </c>
      <c r="D9" s="6" t="s">
        <v>29</v>
      </c>
      <c r="E9" s="6" t="n">
        <v>3780</v>
      </c>
      <c r="F9" s="6" t="s">
        <v>16</v>
      </c>
      <c r="G9" s="6" t="s">
        <v>30</v>
      </c>
      <c r="H9" s="8" t="n">
        <v>40555</v>
      </c>
      <c r="I9" s="6" t="n">
        <v>2820</v>
      </c>
      <c r="J9" s="9" t="n">
        <v>1.49</v>
      </c>
      <c r="K9" s="10" t="n">
        <v>2012</v>
      </c>
      <c r="L9" s="11" t="n">
        <v>20065663</v>
      </c>
    </row>
    <row r="10" customFormat="false" ht="26.4" hidden="false" customHeight="false" outlineLevel="0" collapsed="false">
      <c r="A10" s="6" t="n">
        <f aca="false">A9+1</f>
        <v>5</v>
      </c>
      <c r="B10" s="13" t="s">
        <v>31</v>
      </c>
      <c r="C10" s="13" t="s">
        <v>32</v>
      </c>
      <c r="D10" s="6" t="s">
        <v>33</v>
      </c>
      <c r="E10" s="6" t="n">
        <v>30771</v>
      </c>
      <c r="F10" s="6" t="s">
        <v>16</v>
      </c>
      <c r="G10" s="6"/>
      <c r="H10" s="6"/>
      <c r="I10" s="6"/>
      <c r="J10" s="9" t="n">
        <v>0.955</v>
      </c>
      <c r="K10" s="10" t="n">
        <v>1985</v>
      </c>
      <c r="L10" s="11" t="n">
        <v>747533</v>
      </c>
    </row>
    <row r="11" customFormat="false" ht="39.6" hidden="false" customHeight="false" outlineLevel="0" collapsed="false">
      <c r="A11" s="6" t="n">
        <f aca="false">A10+1</f>
        <v>6</v>
      </c>
      <c r="B11" s="13" t="s">
        <v>34</v>
      </c>
      <c r="C11" s="13" t="s">
        <v>35</v>
      </c>
      <c r="D11" s="6" t="s">
        <v>36</v>
      </c>
      <c r="E11" s="6" t="n">
        <v>20077</v>
      </c>
      <c r="F11" s="6" t="s">
        <v>16</v>
      </c>
      <c r="G11" s="6" t="s">
        <v>37</v>
      </c>
      <c r="H11" s="8" t="n">
        <v>41241</v>
      </c>
      <c r="I11" s="6" t="n">
        <v>1929</v>
      </c>
      <c r="J11" s="9" t="n">
        <v>3.858</v>
      </c>
      <c r="K11" s="10" t="n">
        <v>2012</v>
      </c>
      <c r="L11" s="11" t="n">
        <v>31694960</v>
      </c>
    </row>
    <row r="12" customFormat="false" ht="26.4" hidden="false" customHeight="true" outlineLevel="0" collapsed="false">
      <c r="A12" s="6" t="n">
        <f aca="false">A11+1</f>
        <v>7</v>
      </c>
      <c r="B12" s="14" t="s">
        <v>38</v>
      </c>
      <c r="C12" s="15" t="s">
        <v>39</v>
      </c>
      <c r="D12" s="16" t="s">
        <v>40</v>
      </c>
      <c r="E12" s="16" t="n">
        <v>34776</v>
      </c>
      <c r="F12" s="16" t="s">
        <v>16</v>
      </c>
      <c r="G12" s="16" t="s">
        <v>41</v>
      </c>
      <c r="H12" s="17" t="n">
        <v>40540</v>
      </c>
      <c r="I12" s="16" t="n">
        <v>68</v>
      </c>
      <c r="J12" s="16" t="n">
        <v>0.068</v>
      </c>
      <c r="K12" s="18" t="n">
        <v>1986</v>
      </c>
      <c r="L12" s="19" t="n">
        <v>14011</v>
      </c>
    </row>
    <row r="13" customFormat="false" ht="24" hidden="false" customHeight="false" outlineLevel="0" collapsed="false">
      <c r="A13" s="6" t="n">
        <f aca="false">A12+1</f>
        <v>8</v>
      </c>
      <c r="B13" s="14"/>
      <c r="C13" s="13"/>
      <c r="D13" s="6" t="s">
        <v>42</v>
      </c>
      <c r="E13" s="6" t="n">
        <v>20117</v>
      </c>
      <c r="F13" s="6" t="s">
        <v>16</v>
      </c>
      <c r="G13" s="6" t="s">
        <v>43</v>
      </c>
      <c r="H13" s="8" t="n">
        <v>40640</v>
      </c>
      <c r="I13" s="6" t="n">
        <v>7912</v>
      </c>
      <c r="J13" s="6" t="n">
        <v>7.912</v>
      </c>
      <c r="K13" s="10" t="s">
        <v>44</v>
      </c>
      <c r="L13" s="11" t="n">
        <v>7815000</v>
      </c>
    </row>
    <row r="14" customFormat="false" ht="52.8" hidden="false" customHeight="true" outlineLevel="0" collapsed="false">
      <c r="A14" s="6" t="n">
        <f aca="false">A13+1</f>
        <v>9</v>
      </c>
      <c r="B14" s="20" t="s">
        <v>45</v>
      </c>
      <c r="C14" s="21" t="s">
        <v>46</v>
      </c>
      <c r="D14" s="22" t="s">
        <v>47</v>
      </c>
      <c r="E14" s="22" t="n">
        <v>30892</v>
      </c>
      <c r="F14" s="22" t="s">
        <v>16</v>
      </c>
      <c r="G14" s="22" t="s">
        <v>48</v>
      </c>
      <c r="H14" s="23" t="n">
        <v>40596</v>
      </c>
      <c r="I14" s="22" t="n">
        <v>302</v>
      </c>
      <c r="J14" s="22" t="n">
        <v>0.302</v>
      </c>
      <c r="K14" s="24" t="n">
        <v>1984</v>
      </c>
      <c r="L14" s="25" t="n">
        <v>626918</v>
      </c>
    </row>
    <row r="15" customFormat="false" ht="105.6" hidden="false" customHeight="false" outlineLevel="0" collapsed="false">
      <c r="A15" s="6" t="n">
        <f aca="false">A14+1</f>
        <v>10</v>
      </c>
      <c r="B15" s="20"/>
      <c r="C15" s="13" t="s">
        <v>49</v>
      </c>
      <c r="D15" s="6" t="s">
        <v>47</v>
      </c>
      <c r="E15" s="6" t="n">
        <v>3392</v>
      </c>
      <c r="F15" s="6" t="s">
        <v>16</v>
      </c>
      <c r="G15" s="6" t="s">
        <v>50</v>
      </c>
      <c r="H15" s="8" t="n">
        <v>40637</v>
      </c>
      <c r="I15" s="6" t="n">
        <v>1606</v>
      </c>
      <c r="J15" s="6" t="n">
        <v>1.39</v>
      </c>
      <c r="K15" s="10" t="n">
        <v>1986</v>
      </c>
      <c r="L15" s="11" t="n">
        <v>1208447</v>
      </c>
    </row>
    <row r="16" customFormat="false" ht="24" hidden="false" customHeight="false" outlineLevel="0" collapsed="false">
      <c r="A16" s="6" t="n">
        <f aca="false">A15+1</f>
        <v>11</v>
      </c>
      <c r="B16" s="20"/>
      <c r="C16" s="15" t="s">
        <v>51</v>
      </c>
      <c r="D16" s="6" t="s">
        <v>47</v>
      </c>
      <c r="E16" s="16" t="n">
        <v>3151</v>
      </c>
      <c r="F16" s="6" t="s">
        <v>16</v>
      </c>
      <c r="G16" s="16" t="s">
        <v>52</v>
      </c>
      <c r="H16" s="17" t="n">
        <v>40613</v>
      </c>
      <c r="I16" s="16" t="n">
        <v>136</v>
      </c>
      <c r="J16" s="16" t="n">
        <v>0.136</v>
      </c>
      <c r="K16" s="18" t="n">
        <v>1986</v>
      </c>
      <c r="L16" s="19" t="n">
        <v>13824</v>
      </c>
    </row>
    <row r="17" customFormat="false" ht="26.4" hidden="false" customHeight="false" outlineLevel="0" collapsed="false">
      <c r="A17" s="6" t="n">
        <f aca="false">A16+1</f>
        <v>12</v>
      </c>
      <c r="B17" s="20"/>
      <c r="C17" s="15" t="s">
        <v>53</v>
      </c>
      <c r="D17" s="6" t="s">
        <v>47</v>
      </c>
      <c r="E17" s="16" t="n">
        <v>30966</v>
      </c>
      <c r="F17" s="6" t="s">
        <v>16</v>
      </c>
      <c r="G17" s="16" t="s">
        <v>54</v>
      </c>
      <c r="H17" s="17" t="n">
        <v>40564</v>
      </c>
      <c r="I17" s="16" t="n">
        <v>1470</v>
      </c>
      <c r="J17" s="16" t="n">
        <v>0.494</v>
      </c>
      <c r="K17" s="18" t="n">
        <v>1986</v>
      </c>
      <c r="L17" s="19" t="n">
        <v>370068</v>
      </c>
    </row>
    <row r="18" customFormat="false" ht="24" hidden="false" customHeight="false" outlineLevel="0" collapsed="false">
      <c r="A18" s="6" t="n">
        <f aca="false">A17+1</f>
        <v>13</v>
      </c>
      <c r="B18" s="20"/>
      <c r="C18" s="15" t="s">
        <v>55</v>
      </c>
      <c r="D18" s="6" t="s">
        <v>47</v>
      </c>
      <c r="E18" s="16" t="n">
        <v>3782</v>
      </c>
      <c r="F18" s="6" t="s">
        <v>16</v>
      </c>
      <c r="G18" s="16" t="s">
        <v>56</v>
      </c>
      <c r="H18" s="17" t="n">
        <v>40561</v>
      </c>
      <c r="I18" s="16" t="n">
        <v>134</v>
      </c>
      <c r="J18" s="16" t="n">
        <v>0.134</v>
      </c>
      <c r="K18" s="18" t="n">
        <v>1985</v>
      </c>
      <c r="L18" s="19" t="n">
        <v>40704</v>
      </c>
    </row>
    <row r="19" customFormat="false" ht="24" hidden="false" customHeight="false" outlineLevel="0" collapsed="false">
      <c r="A19" s="6" t="n">
        <f aca="false">A18+1</f>
        <v>14</v>
      </c>
      <c r="B19" s="20"/>
      <c r="C19" s="15" t="s">
        <v>57</v>
      </c>
      <c r="D19" s="6" t="s">
        <v>47</v>
      </c>
      <c r="E19" s="16" t="n">
        <v>3320</v>
      </c>
      <c r="F19" s="6" t="s">
        <v>16</v>
      </c>
      <c r="G19" s="16" t="s">
        <v>58</v>
      </c>
      <c r="H19" s="17" t="n">
        <v>40596</v>
      </c>
      <c r="I19" s="16" t="n">
        <v>60</v>
      </c>
      <c r="J19" s="16" t="n">
        <v>0.06</v>
      </c>
      <c r="K19" s="18" t="n">
        <v>1986</v>
      </c>
      <c r="L19" s="19" t="n">
        <v>39468</v>
      </c>
    </row>
    <row r="20" customFormat="false" ht="39.75" hidden="false" customHeight="true" outlineLevel="0" collapsed="false">
      <c r="A20" s="6" t="n">
        <f aca="false">A19+1</f>
        <v>15</v>
      </c>
      <c r="B20" s="20"/>
      <c r="C20" s="15" t="s">
        <v>59</v>
      </c>
      <c r="D20" s="16" t="s">
        <v>47</v>
      </c>
      <c r="E20" s="16" t="n">
        <v>41926</v>
      </c>
      <c r="F20" s="16" t="s">
        <v>16</v>
      </c>
      <c r="G20" s="16" t="s">
        <v>60</v>
      </c>
      <c r="H20" s="17" t="n">
        <v>38092</v>
      </c>
      <c r="I20" s="16" t="n">
        <v>725</v>
      </c>
      <c r="J20" s="26" t="n">
        <v>1.614</v>
      </c>
      <c r="K20" s="18" t="n">
        <v>2003</v>
      </c>
      <c r="L20" s="19" t="n">
        <v>8425641</v>
      </c>
    </row>
    <row r="21" customFormat="false" ht="39.6" hidden="false" customHeight="false" outlineLevel="0" collapsed="false">
      <c r="A21" s="6" t="n">
        <f aca="false">A20+1</f>
        <v>16</v>
      </c>
      <c r="B21" s="27" t="s">
        <v>61</v>
      </c>
      <c r="C21" s="28"/>
      <c r="D21" s="29" t="s">
        <v>62</v>
      </c>
      <c r="E21" s="30" t="n">
        <v>20116</v>
      </c>
      <c r="F21" s="6" t="s">
        <v>16</v>
      </c>
      <c r="G21" s="31" t="s">
        <v>63</v>
      </c>
      <c r="H21" s="32" t="n">
        <v>40640</v>
      </c>
      <c r="I21" s="33" t="n">
        <v>5840</v>
      </c>
      <c r="J21" s="33" t="n">
        <v>5.84</v>
      </c>
      <c r="K21" s="33" t="s">
        <v>64</v>
      </c>
      <c r="L21" s="34" t="n">
        <v>7686000</v>
      </c>
    </row>
    <row r="22" customFormat="false" ht="26.4" hidden="false" customHeight="false" outlineLevel="0" collapsed="false">
      <c r="A22" s="6" t="n">
        <f aca="false">A21+1</f>
        <v>17</v>
      </c>
      <c r="B22" s="35" t="s">
        <v>65</v>
      </c>
      <c r="C22" s="36"/>
      <c r="D22" s="35" t="s">
        <v>66</v>
      </c>
      <c r="E22" s="37" t="n">
        <v>3130</v>
      </c>
      <c r="F22" s="6" t="s">
        <v>16</v>
      </c>
      <c r="G22" s="35" t="s">
        <v>67</v>
      </c>
      <c r="H22" s="38" t="n">
        <v>40640</v>
      </c>
      <c r="I22" s="37" t="n">
        <v>10738</v>
      </c>
      <c r="J22" s="37" t="n">
        <v>10.738</v>
      </c>
      <c r="K22" s="37" t="n">
        <v>1990</v>
      </c>
      <c r="L22" s="39" t="n">
        <v>12874627</v>
      </c>
    </row>
    <row r="23" customFormat="false" ht="52.8" hidden="false" customHeight="false" outlineLevel="0" collapsed="false">
      <c r="A23" s="6" t="n">
        <f aca="false">A22+1</f>
        <v>18</v>
      </c>
      <c r="B23" s="31" t="s">
        <v>68</v>
      </c>
      <c r="C23" s="40"/>
      <c r="D23" s="31" t="s">
        <v>69</v>
      </c>
      <c r="E23" s="41" t="n">
        <v>20115</v>
      </c>
      <c r="F23" s="6" t="s">
        <v>16</v>
      </c>
      <c r="G23" s="31" t="s">
        <v>70</v>
      </c>
      <c r="H23" s="32" t="n">
        <v>40637</v>
      </c>
      <c r="I23" s="41" t="n">
        <v>3820</v>
      </c>
      <c r="J23" s="41" t="n">
        <v>3.82</v>
      </c>
      <c r="K23" s="41" t="s">
        <v>71</v>
      </c>
      <c r="L23" s="42" t="n">
        <v>3386000</v>
      </c>
    </row>
    <row r="24" customFormat="false" ht="39.6" hidden="false" customHeight="false" outlineLevel="0" collapsed="false">
      <c r="A24" s="6" t="n">
        <f aca="false">A23+1</f>
        <v>19</v>
      </c>
      <c r="B24" s="31" t="s">
        <v>72</v>
      </c>
      <c r="C24" s="43" t="s">
        <v>73</v>
      </c>
      <c r="D24" s="31" t="s">
        <v>74</v>
      </c>
      <c r="E24" s="41" t="n">
        <v>30673</v>
      </c>
      <c r="F24" s="6" t="s">
        <v>16</v>
      </c>
      <c r="G24" s="31" t="s">
        <v>75</v>
      </c>
      <c r="H24" s="44" t="n">
        <v>40555</v>
      </c>
      <c r="I24" s="45" t="n">
        <v>3498</v>
      </c>
      <c r="J24" s="41" t="n">
        <v>3.498</v>
      </c>
      <c r="K24" s="41" t="n">
        <v>1980</v>
      </c>
      <c r="L24" s="42" t="n">
        <v>245203</v>
      </c>
    </row>
    <row r="25" customFormat="false" ht="13.2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7"/>
    </row>
  </sheetData>
  <mergeCells count="14">
    <mergeCell ref="A2:L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B12:B13"/>
    <mergeCell ref="B14:B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11:28:45Z</dcterms:created>
  <dc:creator>ramentevasg</dc:creator>
  <dc:description/>
  <dc:language>en-US</dc:language>
  <cp:lastModifiedBy>User</cp:lastModifiedBy>
  <cp:lastPrinted>2016-07-26T16:54:24Z</cp:lastPrinted>
  <dcterms:modified xsi:type="dcterms:W3CDTF">2016-07-26T16:54:54Z</dcterms:modified>
  <cp:revision>0</cp:revision>
  <dc:subject/>
  <dc:title/>
</cp:coreProperties>
</file>